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TECHNOLOGY AND COMMUNICATION</t>
  </si>
  <si>
    <t xml:space="preserve">التكنولوجيا والاتصال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0.00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L11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false" hidden="false" outlineLevel="0" max="6" min="4" style="2" width="9.14"/>
    <col collapsed="false" customWidth="true" hidden="false" outlineLevel="0" max="7" min="7" style="2" width="46.56"/>
    <col collapsed="false" customWidth="true" hidden="false" outlineLevel="0" max="8" min="8" style="2" width="14.28"/>
    <col collapsed="false" customWidth="true" hidden="false" outlineLevel="0" max="10" min="9" style="2" width="15.41"/>
    <col collapsed="false" customWidth="true" hidden="false" outlineLevel="0" max="11" min="11" style="2" width="14.28"/>
    <col collapsed="false" customWidth="true" hidden="false" outlineLevel="0" max="12" min="12" style="2" width="42.14"/>
    <col collapsed="false" customWidth="false" hidden="false" outlineLevel="0" max="43" min="13" style="2" width="9.14"/>
    <col collapsed="false" customWidth="false" hidden="false" outlineLevel="0" max="257" min="44" style="1" width="9.14"/>
  </cols>
  <sheetData>
    <row r="4" customFormat="false" ht="15.75" hidden="false" customHeight="false" outlineLevel="0" collapsed="false">
      <c r="G4" s="3" t="s">
        <v>0</v>
      </c>
      <c r="H4" s="3"/>
      <c r="I4" s="3"/>
      <c r="J4" s="4"/>
      <c r="K4" s="3"/>
      <c r="L4" s="5" t="s">
        <v>1</v>
      </c>
    </row>
    <row r="5" customFormat="false" ht="15" hidden="false" customHeight="false" outlineLevel="0" collapsed="false">
      <c r="G5" s="6"/>
      <c r="H5" s="7"/>
      <c r="I5" s="7"/>
      <c r="J5" s="7"/>
      <c r="K5" s="7"/>
      <c r="L5" s="8"/>
    </row>
    <row r="6" customFormat="false" ht="18.75" hidden="false" customHeight="false" outlineLevel="0" collapsed="false">
      <c r="G6" s="9" t="s">
        <v>2</v>
      </c>
      <c r="H6" s="10" t="n">
        <v>2012</v>
      </c>
      <c r="I6" s="10" t="n">
        <v>2011</v>
      </c>
      <c r="J6" s="10" t="n">
        <v>2010</v>
      </c>
      <c r="K6" s="10" t="n">
        <v>2009</v>
      </c>
      <c r="L6" s="11" t="s">
        <v>3</v>
      </c>
    </row>
    <row r="7" customFormat="false" ht="15.75" hidden="false" customHeight="false" outlineLevel="0" collapsed="false">
      <c r="G7" s="12" t="s">
        <v>4</v>
      </c>
      <c r="H7" s="13" t="n">
        <v>13543666.49</v>
      </c>
      <c r="I7" s="13" t="n">
        <v>18779003.65</v>
      </c>
      <c r="J7" s="13" t="n">
        <v>32163397.82</v>
      </c>
      <c r="K7" s="13" t="n">
        <v>70938117.19</v>
      </c>
      <c r="L7" s="14" t="s">
        <v>5</v>
      </c>
    </row>
    <row r="8" customFormat="false" ht="15.75" hidden="false" customHeight="false" outlineLevel="0" collapsed="false">
      <c r="G8" s="15" t="s">
        <v>6</v>
      </c>
      <c r="H8" s="16" t="n">
        <v>2543774</v>
      </c>
      <c r="I8" s="16" t="n">
        <v>3337775</v>
      </c>
      <c r="J8" s="16" t="n">
        <v>16682751</v>
      </c>
      <c r="K8" s="16" t="n">
        <v>47264703</v>
      </c>
      <c r="L8" s="17" t="s">
        <v>7</v>
      </c>
    </row>
    <row r="9" customFormat="false" ht="15.75" hidden="false" customHeight="false" outlineLevel="0" collapsed="false">
      <c r="G9" s="15" t="s">
        <v>8</v>
      </c>
      <c r="H9" s="16" t="n">
        <v>5513</v>
      </c>
      <c r="I9" s="16" t="n">
        <v>7273</v>
      </c>
      <c r="J9" s="16" t="n">
        <v>17225</v>
      </c>
      <c r="K9" s="16" t="n">
        <v>39139</v>
      </c>
      <c r="L9" s="17" t="s">
        <v>9</v>
      </c>
    </row>
    <row r="10" customFormat="false" ht="15.75" hidden="false" customHeight="false" outlineLevel="0" collapsed="false">
      <c r="G10" s="15" t="s">
        <v>10</v>
      </c>
      <c r="H10" s="16" t="n">
        <v>257814108</v>
      </c>
      <c r="I10" s="16" t="n">
        <v>285180363</v>
      </c>
      <c r="J10" s="16" t="n">
        <v>285180363</v>
      </c>
      <c r="K10" s="16" t="n">
        <v>285180363</v>
      </c>
      <c r="L10" s="17" t="s">
        <v>11</v>
      </c>
    </row>
    <row r="11" customFormat="false" ht="15.75" hidden="false" customHeight="false" outlineLevel="0" collapsed="false">
      <c r="G11" s="18" t="s">
        <v>12</v>
      </c>
      <c r="H11" s="19" t="n">
        <v>1325000000</v>
      </c>
      <c r="I11" s="19" t="n">
        <v>1382500000</v>
      </c>
      <c r="J11" s="19" t="n">
        <v>1358324138</v>
      </c>
      <c r="K11" s="19" t="n">
        <v>1312486207</v>
      </c>
      <c r="L11" s="20" t="s">
        <v>13</v>
      </c>
    </row>
    <row r="12" customFormat="false" ht="15.75" hidden="false" customHeight="false" outlineLevel="0" collapsed="false">
      <c r="G12" s="21"/>
      <c r="H12" s="22"/>
      <c r="I12" s="22"/>
      <c r="J12" s="22"/>
      <c r="K12" s="22"/>
      <c r="L12" s="23"/>
    </row>
    <row r="13" customFormat="false" ht="15.75" hidden="false" customHeight="false" outlineLevel="0" collapsed="false">
      <c r="G13" s="6"/>
      <c r="H13" s="22"/>
      <c r="I13" s="22"/>
      <c r="J13" s="22"/>
      <c r="K13" s="22"/>
      <c r="L13" s="24"/>
    </row>
    <row r="14" customFormat="false" ht="18.75" hidden="false" customHeight="false" outlineLevel="0" collapsed="false">
      <c r="G14" s="9" t="s">
        <v>14</v>
      </c>
      <c r="H14" s="25"/>
      <c r="I14" s="25"/>
      <c r="J14" s="25"/>
      <c r="K14" s="25"/>
      <c r="L14" s="26" t="s">
        <v>15</v>
      </c>
    </row>
    <row r="15" customFormat="false" ht="15.75" hidden="false" customHeight="false" outlineLevel="0" collapsed="false">
      <c r="G15" s="27" t="s">
        <v>16</v>
      </c>
      <c r="H15" s="13" t="n">
        <v>272252337</v>
      </c>
      <c r="I15" s="13" t="n">
        <v>280919439</v>
      </c>
      <c r="J15" s="13" t="n">
        <v>278949923</v>
      </c>
      <c r="K15" s="13" t="n">
        <v>304875741</v>
      </c>
      <c r="L15" s="28" t="s">
        <v>17</v>
      </c>
    </row>
    <row r="16" customFormat="false" ht="15.75" hidden="false" customHeight="false" outlineLevel="0" collapsed="false">
      <c r="G16" s="15" t="s">
        <v>18</v>
      </c>
      <c r="H16" s="16" t="n">
        <v>115898524</v>
      </c>
      <c r="I16" s="16" t="n">
        <v>109800265</v>
      </c>
      <c r="J16" s="16" t="n">
        <v>96500788</v>
      </c>
      <c r="K16" s="16" t="n">
        <v>94955431</v>
      </c>
      <c r="L16" s="17" t="s">
        <v>19</v>
      </c>
    </row>
    <row r="17" customFormat="false" ht="15.75" hidden="false" customHeight="false" outlineLevel="0" collapsed="false">
      <c r="G17" s="29" t="s">
        <v>20</v>
      </c>
      <c r="H17" s="16" t="n">
        <v>0</v>
      </c>
      <c r="I17" s="16" t="n">
        <v>0</v>
      </c>
      <c r="J17" s="16" t="n">
        <v>0</v>
      </c>
      <c r="K17" s="16" t="n">
        <v>0</v>
      </c>
      <c r="L17" s="17" t="s">
        <v>21</v>
      </c>
    </row>
    <row r="18" customFormat="false" ht="15.75" hidden="false" customHeight="false" outlineLevel="0" collapsed="false">
      <c r="G18" s="29" t="s">
        <v>22</v>
      </c>
      <c r="H18" s="16" t="n">
        <v>0</v>
      </c>
      <c r="I18" s="16" t="n">
        <v>0</v>
      </c>
      <c r="J18" s="16" t="n">
        <v>0</v>
      </c>
      <c r="K18" s="16" t="n">
        <v>0</v>
      </c>
      <c r="L18" s="17" t="s">
        <v>23</v>
      </c>
    </row>
    <row r="19" customFormat="false" ht="15.75" hidden="false" customHeight="false" outlineLevel="0" collapsed="false">
      <c r="G19" s="29" t="s">
        <v>24</v>
      </c>
      <c r="H19" s="16" t="n">
        <v>0</v>
      </c>
      <c r="I19" s="16" t="n">
        <v>0</v>
      </c>
      <c r="J19" s="16" t="n">
        <v>0</v>
      </c>
      <c r="K19" s="16" t="n">
        <v>0</v>
      </c>
      <c r="L19" s="17" t="s">
        <v>25</v>
      </c>
    </row>
    <row r="20" customFormat="false" ht="15.75" hidden="false" customHeight="false" outlineLevel="0" collapsed="false">
      <c r="G20" s="29" t="s">
        <v>26</v>
      </c>
      <c r="H20" s="16" t="n">
        <v>7066347</v>
      </c>
      <c r="I20" s="16" t="n">
        <v>8958547</v>
      </c>
      <c r="J20" s="16" t="n">
        <v>7870555</v>
      </c>
      <c r="K20" s="16" t="n">
        <v>7115210</v>
      </c>
      <c r="L20" s="17" t="s">
        <v>27</v>
      </c>
    </row>
    <row r="21" customFormat="false" ht="15.75" hidden="false" customHeight="false" outlineLevel="0" collapsed="false">
      <c r="G21" s="29" t="s">
        <v>28</v>
      </c>
      <c r="H21" s="16" t="n">
        <v>0</v>
      </c>
      <c r="I21" s="16" t="n">
        <v>0</v>
      </c>
      <c r="J21" s="16" t="n">
        <v>0</v>
      </c>
      <c r="K21" s="16" t="n">
        <v>0</v>
      </c>
      <c r="L21" s="17" t="s">
        <v>29</v>
      </c>
    </row>
    <row r="22" customFormat="false" ht="15.75" hidden="false" customHeight="false" outlineLevel="0" collapsed="false">
      <c r="G22" s="15" t="s">
        <v>30</v>
      </c>
      <c r="H22" s="16" t="n">
        <v>415396081</v>
      </c>
      <c r="I22" s="16" t="n">
        <v>414559541</v>
      </c>
      <c r="J22" s="16" t="n">
        <v>388524659</v>
      </c>
      <c r="K22" s="16" t="n">
        <v>422357763</v>
      </c>
      <c r="L22" s="17" t="s">
        <v>31</v>
      </c>
    </row>
    <row r="23" customFormat="false" ht="15.75" hidden="false" customHeight="false" outlineLevel="0" collapsed="false">
      <c r="G23" s="15" t="s">
        <v>32</v>
      </c>
      <c r="H23" s="16" t="n">
        <v>0</v>
      </c>
      <c r="I23" s="16" t="n">
        <v>0</v>
      </c>
      <c r="J23" s="16" t="n">
        <v>0</v>
      </c>
      <c r="K23" s="16" t="n">
        <v>0</v>
      </c>
      <c r="L23" s="17" t="s">
        <v>33</v>
      </c>
    </row>
    <row r="24" customFormat="false" ht="15.75" hidden="false" customHeight="false" outlineLevel="0" collapsed="false">
      <c r="G24" s="15" t="s">
        <v>34</v>
      </c>
      <c r="H24" s="16" t="n">
        <v>200563232</v>
      </c>
      <c r="I24" s="16" t="n">
        <v>213373946</v>
      </c>
      <c r="J24" s="16" t="n">
        <v>223336207</v>
      </c>
      <c r="K24" s="16" t="n">
        <v>235506659</v>
      </c>
      <c r="L24" s="17" t="s">
        <v>35</v>
      </c>
    </row>
    <row r="25" customFormat="false" ht="15.75" hidden="false" customHeight="false" outlineLevel="0" collapsed="false">
      <c r="G25" s="15" t="s">
        <v>36</v>
      </c>
      <c r="H25" s="16" t="n">
        <v>0</v>
      </c>
      <c r="I25" s="16" t="n">
        <v>0</v>
      </c>
      <c r="J25" s="16" t="n">
        <v>0</v>
      </c>
      <c r="K25" s="16" t="n">
        <v>0</v>
      </c>
      <c r="L25" s="17" t="s">
        <v>37</v>
      </c>
    </row>
    <row r="26" customFormat="false" ht="15.75" hidden="false" customHeight="false" outlineLevel="0" collapsed="false">
      <c r="G26" s="15" t="s">
        <v>38</v>
      </c>
      <c r="H26" s="16" t="n">
        <v>0</v>
      </c>
      <c r="I26" s="16" t="n">
        <v>0</v>
      </c>
      <c r="J26" s="16" t="n">
        <v>0</v>
      </c>
      <c r="K26" s="16" t="n">
        <v>0</v>
      </c>
      <c r="L26" s="17" t="s">
        <v>39</v>
      </c>
    </row>
    <row r="27" customFormat="false" ht="15.75" hidden="false" customHeight="false" outlineLevel="0" collapsed="false">
      <c r="G27" s="15" t="s">
        <v>40</v>
      </c>
      <c r="H27" s="16" t="n">
        <v>200563232</v>
      </c>
      <c r="I27" s="16" t="n">
        <v>213373946</v>
      </c>
      <c r="J27" s="16" t="n">
        <v>223336207</v>
      </c>
      <c r="K27" s="16" t="n">
        <v>235506659</v>
      </c>
      <c r="L27" s="17" t="s">
        <v>41</v>
      </c>
    </row>
    <row r="28" customFormat="false" ht="15.75" hidden="false" customHeight="false" outlineLevel="0" collapsed="false">
      <c r="G28" s="15" t="s">
        <v>42</v>
      </c>
      <c r="H28" s="16" t="n">
        <v>84673776</v>
      </c>
      <c r="I28" s="16" t="n">
        <v>85526851</v>
      </c>
      <c r="J28" s="16" t="n">
        <v>90996204</v>
      </c>
      <c r="K28" s="16" t="n">
        <v>98969222</v>
      </c>
      <c r="L28" s="17" t="s">
        <v>43</v>
      </c>
    </row>
    <row r="29" customFormat="false" ht="15.75" hidden="false" customHeight="false" outlineLevel="0" collapsed="false">
      <c r="G29" s="30" t="s">
        <v>44</v>
      </c>
      <c r="H29" s="19" t="n">
        <v>700633089</v>
      </c>
      <c r="I29" s="19" t="n">
        <v>713460338</v>
      </c>
      <c r="J29" s="19" t="n">
        <v>702857070</v>
      </c>
      <c r="K29" s="19" t="n">
        <v>756833644</v>
      </c>
      <c r="L29" s="31" t="s">
        <v>45</v>
      </c>
    </row>
    <row r="30" customFormat="false" ht="15.75" hidden="false" customHeight="false" outlineLevel="0" collapsed="false">
      <c r="G30" s="21"/>
      <c r="H30" s="22"/>
      <c r="I30" s="22"/>
      <c r="J30" s="22"/>
      <c r="K30" s="22"/>
      <c r="L30" s="8"/>
    </row>
    <row r="31" customFormat="false" ht="15.75" hidden="false" customHeight="false" outlineLevel="0" collapsed="false">
      <c r="G31" s="6"/>
      <c r="H31" s="22"/>
      <c r="I31" s="22"/>
      <c r="J31" s="22"/>
      <c r="K31" s="22"/>
      <c r="L31" s="8"/>
    </row>
    <row r="32" customFormat="false" ht="18.75" hidden="false" customHeight="false" outlineLevel="0" collapsed="false">
      <c r="G32" s="32" t="s">
        <v>46</v>
      </c>
      <c r="H32" s="25"/>
      <c r="I32" s="25"/>
      <c r="J32" s="25"/>
      <c r="K32" s="25"/>
      <c r="L32" s="33" t="s">
        <v>47</v>
      </c>
    </row>
    <row r="33" customFormat="false" ht="18.75" hidden="false" customHeight="false" outlineLevel="0" collapsed="false">
      <c r="G33" s="9" t="s">
        <v>48</v>
      </c>
      <c r="H33" s="25"/>
      <c r="I33" s="25"/>
      <c r="J33" s="25"/>
      <c r="K33" s="25"/>
      <c r="L33" s="26" t="s">
        <v>49</v>
      </c>
    </row>
    <row r="34" customFormat="false" ht="15.75" hidden="false" customHeight="false" outlineLevel="0" collapsed="false">
      <c r="G34" s="27" t="s">
        <v>50</v>
      </c>
      <c r="H34" s="13" t="n">
        <v>254714271</v>
      </c>
      <c r="I34" s="13" t="n">
        <v>263833609</v>
      </c>
      <c r="J34" s="13" t="n">
        <v>229869885</v>
      </c>
      <c r="K34" s="13" t="n">
        <v>232843381</v>
      </c>
      <c r="L34" s="28" t="s">
        <v>51</v>
      </c>
    </row>
    <row r="35" customFormat="false" ht="15.75" hidden="false" customHeight="false" outlineLevel="0" collapsed="false">
      <c r="G35" s="15" t="s">
        <v>52</v>
      </c>
      <c r="H35" s="16" t="n">
        <v>2529832</v>
      </c>
      <c r="I35" s="16" t="n">
        <v>2560799</v>
      </c>
      <c r="J35" s="16" t="n">
        <v>847249</v>
      </c>
      <c r="K35" s="16" t="n">
        <v>7530697</v>
      </c>
      <c r="L35" s="17" t="s">
        <v>53</v>
      </c>
    </row>
    <row r="36" customFormat="false" ht="15.75" hidden="false" customHeight="false" outlineLevel="0" collapsed="false">
      <c r="G36" s="15" t="s">
        <v>54</v>
      </c>
      <c r="H36" s="16" t="n">
        <v>1603828</v>
      </c>
      <c r="I36" s="16" t="n">
        <v>1809034</v>
      </c>
      <c r="J36" s="16" t="n">
        <v>1331190</v>
      </c>
      <c r="K36" s="16" t="n">
        <v>41509981</v>
      </c>
      <c r="L36" s="17" t="s">
        <v>55</v>
      </c>
    </row>
    <row r="37" customFormat="false" ht="15.75" hidden="false" customHeight="false" outlineLevel="0" collapsed="false">
      <c r="G37" s="15" t="s">
        <v>56</v>
      </c>
      <c r="H37" s="16" t="n">
        <v>702771</v>
      </c>
      <c r="I37" s="16" t="n">
        <v>698089</v>
      </c>
      <c r="J37" s="16" t="n">
        <v>700791</v>
      </c>
      <c r="K37" s="16" t="n">
        <v>939698</v>
      </c>
      <c r="L37" s="17" t="s">
        <v>57</v>
      </c>
    </row>
    <row r="38" customFormat="false" ht="15.75" hidden="false" customHeight="false" outlineLevel="0" collapsed="false">
      <c r="G38" s="15" t="s">
        <v>58</v>
      </c>
      <c r="H38" s="16" t="n">
        <v>270901491</v>
      </c>
      <c r="I38" s="16" t="n">
        <v>275539860</v>
      </c>
      <c r="J38" s="16" t="n">
        <v>248404492</v>
      </c>
      <c r="K38" s="16" t="n">
        <v>297559091</v>
      </c>
      <c r="L38" s="17" t="s">
        <v>59</v>
      </c>
    </row>
    <row r="39" customFormat="false" ht="15.75" hidden="false" customHeight="false" outlineLevel="0" collapsed="false">
      <c r="G39" s="15" t="s">
        <v>60</v>
      </c>
      <c r="H39" s="16" t="n">
        <v>13052452</v>
      </c>
      <c r="I39" s="16" t="n">
        <v>14731640</v>
      </c>
      <c r="J39" s="16" t="n">
        <v>17042824</v>
      </c>
      <c r="K39" s="16" t="n">
        <v>12573227</v>
      </c>
      <c r="L39" s="17" t="s">
        <v>61</v>
      </c>
    </row>
    <row r="40" customFormat="false" ht="15.75" hidden="false" customHeight="false" outlineLevel="0" collapsed="false">
      <c r="G40" s="15" t="s">
        <v>62</v>
      </c>
      <c r="H40" s="16" t="n">
        <v>0</v>
      </c>
      <c r="I40" s="16" t="n">
        <v>0</v>
      </c>
      <c r="J40" s="16" t="n">
        <v>0</v>
      </c>
      <c r="K40" s="16" t="n">
        <v>0</v>
      </c>
      <c r="L40" s="17" t="s">
        <v>63</v>
      </c>
    </row>
    <row r="41" customFormat="false" ht="15.75" hidden="false" customHeight="false" outlineLevel="0" collapsed="false">
      <c r="G41" s="15" t="s">
        <v>64</v>
      </c>
      <c r="H41" s="16" t="n">
        <v>660583</v>
      </c>
      <c r="I41" s="16" t="n">
        <v>1893840</v>
      </c>
      <c r="J41" s="16" t="n">
        <v>17868924</v>
      </c>
      <c r="K41" s="16" t="n">
        <v>16305023</v>
      </c>
      <c r="L41" s="17" t="s">
        <v>65</v>
      </c>
    </row>
    <row r="42" customFormat="false" ht="15.75" hidden="false" customHeight="false" outlineLevel="0" collapsed="false">
      <c r="G42" s="34" t="s">
        <v>66</v>
      </c>
      <c r="H42" s="19" t="n">
        <v>284614526</v>
      </c>
      <c r="I42" s="19" t="n">
        <v>292165340</v>
      </c>
      <c r="J42" s="19" t="n">
        <v>283316240</v>
      </c>
      <c r="K42" s="19" t="n">
        <v>326437341</v>
      </c>
      <c r="L42" s="35" t="s">
        <v>67</v>
      </c>
    </row>
    <row r="43" customFormat="false" ht="15.75" hidden="false" customHeight="false" outlineLevel="0" collapsed="false">
      <c r="G43" s="36"/>
      <c r="H43" s="37"/>
      <c r="I43" s="37"/>
      <c r="J43" s="37"/>
      <c r="K43" s="37"/>
      <c r="L43" s="38"/>
    </row>
    <row r="44" customFormat="false" ht="18.75" hidden="false" customHeight="false" outlineLevel="0" collapsed="false">
      <c r="G44" s="9" t="s">
        <v>68</v>
      </c>
      <c r="H44" s="25"/>
      <c r="I44" s="25"/>
      <c r="J44" s="25"/>
      <c r="K44" s="25"/>
      <c r="L44" s="26" t="s">
        <v>69</v>
      </c>
    </row>
    <row r="45" customFormat="false" ht="15.75" hidden="false" customHeight="false" outlineLevel="0" collapsed="false">
      <c r="G45" s="27" t="s">
        <v>70</v>
      </c>
      <c r="H45" s="13" t="n">
        <v>257814108</v>
      </c>
      <c r="I45" s="13" t="n">
        <v>285180363</v>
      </c>
      <c r="J45" s="13" t="n">
        <v>285180363</v>
      </c>
      <c r="K45" s="13" t="n">
        <v>285180363</v>
      </c>
      <c r="L45" s="28" t="s">
        <v>71</v>
      </c>
    </row>
    <row r="46" customFormat="false" ht="15.75" hidden="false" customHeight="false" outlineLevel="0" collapsed="false">
      <c r="G46" s="15" t="s">
        <v>72</v>
      </c>
      <c r="H46" s="16" t="n">
        <v>257814108</v>
      </c>
      <c r="I46" s="16" t="n">
        <v>285180363</v>
      </c>
      <c r="J46" s="16" t="n">
        <v>285180363</v>
      </c>
      <c r="K46" s="16" t="n">
        <v>285180363</v>
      </c>
      <c r="L46" s="17" t="s">
        <v>73</v>
      </c>
    </row>
    <row r="47" customFormat="false" ht="15.75" hidden="false" customHeight="false" outlineLevel="0" collapsed="false">
      <c r="G47" s="15" t="s">
        <v>74</v>
      </c>
      <c r="H47" s="16" t="n">
        <v>257814108</v>
      </c>
      <c r="I47" s="16" t="n">
        <v>285180363</v>
      </c>
      <c r="J47" s="16" t="n">
        <v>285180363</v>
      </c>
      <c r="K47" s="16" t="n">
        <v>285180363</v>
      </c>
      <c r="L47" s="17" t="s">
        <v>75</v>
      </c>
    </row>
    <row r="48" customFormat="false" ht="15.75" hidden="false" customHeight="false" outlineLevel="0" collapsed="false">
      <c r="G48" s="15" t="s">
        <v>76</v>
      </c>
      <c r="H48" s="16" t="n">
        <v>63082162</v>
      </c>
      <c r="I48" s="16" t="n">
        <v>63082162</v>
      </c>
      <c r="J48" s="16" t="n">
        <v>63078941</v>
      </c>
      <c r="K48" s="16" t="n">
        <v>62829734</v>
      </c>
      <c r="L48" s="17" t="s">
        <v>77</v>
      </c>
    </row>
    <row r="49" customFormat="false" ht="15.75" hidden="false" customHeight="false" outlineLevel="0" collapsed="false">
      <c r="G49" s="15" t="s">
        <v>78</v>
      </c>
      <c r="H49" s="16" t="n">
        <v>25230</v>
      </c>
      <c r="I49" s="16" t="n">
        <v>25230</v>
      </c>
      <c r="J49" s="16" t="n">
        <v>25230</v>
      </c>
      <c r="K49" s="16" t="n">
        <v>25230</v>
      </c>
      <c r="L49" s="17" t="s">
        <v>79</v>
      </c>
    </row>
    <row r="50" customFormat="false" ht="15.75" hidden="false" customHeight="false" outlineLevel="0" collapsed="false">
      <c r="G50" s="15" t="s">
        <v>80</v>
      </c>
      <c r="H50" s="16" t="n">
        <v>4000000</v>
      </c>
      <c r="I50" s="16" t="n">
        <v>4000000</v>
      </c>
      <c r="J50" s="16" t="n">
        <v>2000000</v>
      </c>
      <c r="K50" s="16" t="n">
        <v>0</v>
      </c>
      <c r="L50" s="17" t="s">
        <v>81</v>
      </c>
    </row>
    <row r="51" customFormat="false" ht="15.75" hidden="false" customHeight="false" outlineLevel="0" collapsed="false">
      <c r="G51" s="15" t="s">
        <v>82</v>
      </c>
      <c r="H51" s="16" t="n">
        <v>0</v>
      </c>
      <c r="I51" s="16" t="n">
        <v>0</v>
      </c>
      <c r="J51" s="16" t="n">
        <v>0</v>
      </c>
      <c r="K51" s="16" t="n">
        <v>0</v>
      </c>
      <c r="L51" s="17" t="s">
        <v>83</v>
      </c>
    </row>
    <row r="52" customFormat="false" ht="15.75" hidden="false" customHeight="false" outlineLevel="0" collapsed="false">
      <c r="G52" s="15" t="s">
        <v>84</v>
      </c>
      <c r="H52" s="16" t="n">
        <v>0</v>
      </c>
      <c r="I52" s="16" t="n">
        <v>2077586</v>
      </c>
      <c r="J52" s="16" t="n">
        <v>2077586</v>
      </c>
      <c r="K52" s="16" t="n">
        <v>2077586</v>
      </c>
      <c r="L52" s="17" t="s">
        <v>85</v>
      </c>
    </row>
    <row r="53" customFormat="false" ht="15.75" hidden="false" customHeight="false" outlineLevel="0" collapsed="false">
      <c r="G53" s="15" t="s">
        <v>86</v>
      </c>
      <c r="H53" s="16" t="n">
        <v>0</v>
      </c>
      <c r="I53" s="16" t="n">
        <v>0</v>
      </c>
      <c r="J53" s="16" t="n">
        <v>0</v>
      </c>
      <c r="K53" s="16" t="n">
        <v>0</v>
      </c>
      <c r="L53" s="17" t="s">
        <v>87</v>
      </c>
    </row>
    <row r="54" customFormat="false" ht="15.75" hidden="false" customHeight="false" outlineLevel="0" collapsed="false">
      <c r="G54" s="15" t="s">
        <v>88</v>
      </c>
      <c r="H54" s="16" t="n">
        <v>82500000</v>
      </c>
      <c r="I54" s="16" t="n">
        <v>100587238</v>
      </c>
      <c r="J54" s="16" t="n">
        <v>97500000</v>
      </c>
      <c r="K54" s="16" t="n">
        <v>105000000</v>
      </c>
      <c r="L54" s="17" t="s">
        <v>89</v>
      </c>
    </row>
    <row r="55" customFormat="false" ht="15.75" hidden="false" customHeight="false" outlineLevel="0" collapsed="false">
      <c r="G55" s="15" t="s">
        <v>90</v>
      </c>
      <c r="H55" s="16" t="n">
        <v>0</v>
      </c>
      <c r="I55" s="16" t="n">
        <v>0</v>
      </c>
      <c r="J55" s="16" t="n">
        <v>0</v>
      </c>
      <c r="K55" s="16" t="n">
        <v>0</v>
      </c>
      <c r="L55" s="17" t="s">
        <v>91</v>
      </c>
    </row>
    <row r="56" customFormat="false" ht="15.75" hidden="false" customHeight="false" outlineLevel="0" collapsed="false">
      <c r="G56" s="15" t="s">
        <v>92</v>
      </c>
      <c r="H56" s="16" t="n">
        <v>0</v>
      </c>
      <c r="I56" s="16" t="n">
        <v>0</v>
      </c>
      <c r="J56" s="16" t="n">
        <v>0</v>
      </c>
      <c r="K56" s="16" t="n">
        <v>0</v>
      </c>
      <c r="L56" s="17" t="s">
        <v>93</v>
      </c>
    </row>
    <row r="57" customFormat="false" ht="15.75" hidden="false" customHeight="false" outlineLevel="0" collapsed="false">
      <c r="G57" s="15" t="s">
        <v>94</v>
      </c>
      <c r="H57" s="16" t="n">
        <v>9676199</v>
      </c>
      <c r="I57" s="16" t="n">
        <v>-28319064</v>
      </c>
      <c r="J57" s="16" t="n">
        <v>-24438550</v>
      </c>
      <c r="K57" s="16" t="n">
        <v>-19332816</v>
      </c>
      <c r="L57" s="17" t="s">
        <v>95</v>
      </c>
    </row>
    <row r="58" customFormat="false" ht="15.75" hidden="false" customHeight="false" outlineLevel="0" collapsed="false">
      <c r="G58" s="15" t="s">
        <v>96</v>
      </c>
      <c r="H58" s="16" t="n">
        <v>417097699</v>
      </c>
      <c r="I58" s="16" t="n">
        <v>422478343</v>
      </c>
      <c r="J58" s="16" t="n">
        <v>421268398</v>
      </c>
      <c r="K58" s="16" t="n">
        <v>431624925</v>
      </c>
      <c r="L58" s="17" t="s">
        <v>97</v>
      </c>
    </row>
    <row r="59" customFormat="false" ht="15.75" hidden="false" customHeight="false" outlineLevel="0" collapsed="false">
      <c r="G59" s="39" t="s">
        <v>98</v>
      </c>
      <c r="H59" s="16" t="n">
        <v>-1079136</v>
      </c>
      <c r="I59" s="16" t="n">
        <v>-1183345</v>
      </c>
      <c r="J59" s="16" t="n">
        <v>-1727568</v>
      </c>
      <c r="K59" s="16" t="n">
        <v>-1228622</v>
      </c>
      <c r="L59" s="40" t="s">
        <v>99</v>
      </c>
    </row>
    <row r="60" customFormat="false" ht="15.75" hidden="false" customHeight="false" outlineLevel="0" collapsed="false">
      <c r="G60" s="18" t="s">
        <v>100</v>
      </c>
      <c r="H60" s="19" t="n">
        <v>700633089</v>
      </c>
      <c r="I60" s="19" t="n">
        <v>713460338</v>
      </c>
      <c r="J60" s="19" t="n">
        <v>702857070</v>
      </c>
      <c r="K60" s="19" t="n">
        <v>756833644</v>
      </c>
      <c r="L60" s="41" t="s">
        <v>101</v>
      </c>
    </row>
    <row r="61" customFormat="false" ht="15.75" hidden="false" customHeight="false" outlineLevel="0" collapsed="false">
      <c r="G61" s="21"/>
      <c r="H61" s="22"/>
      <c r="I61" s="22"/>
      <c r="J61" s="22"/>
      <c r="K61" s="22"/>
      <c r="L61" s="24"/>
    </row>
    <row r="62" customFormat="false" ht="15.75" hidden="false" customHeight="false" outlineLevel="0" collapsed="false">
      <c r="G62" s="21"/>
      <c r="H62" s="22"/>
      <c r="I62" s="22"/>
      <c r="J62" s="22"/>
      <c r="K62" s="22"/>
      <c r="L62" s="24"/>
    </row>
    <row r="63" customFormat="false" ht="18.75" hidden="false" customHeight="false" outlineLevel="0" collapsed="false">
      <c r="G63" s="9" t="s">
        <v>102</v>
      </c>
      <c r="H63" s="25"/>
      <c r="I63" s="25"/>
      <c r="J63" s="25"/>
      <c r="K63" s="25"/>
      <c r="L63" s="26" t="s">
        <v>103</v>
      </c>
    </row>
    <row r="64" customFormat="false" ht="15.75" hidden="false" customHeight="false" outlineLevel="0" collapsed="false">
      <c r="G64" s="27" t="s">
        <v>104</v>
      </c>
      <c r="H64" s="13" t="n">
        <v>468151671</v>
      </c>
      <c r="I64" s="13" t="n">
        <v>468447309</v>
      </c>
      <c r="J64" s="13" t="n">
        <v>446105348</v>
      </c>
      <c r="K64" s="13" t="n">
        <v>449481179</v>
      </c>
      <c r="L64" s="28" t="s">
        <v>105</v>
      </c>
    </row>
    <row r="65" customFormat="false" ht="15.75" hidden="false" customHeight="false" outlineLevel="0" collapsed="false">
      <c r="G65" s="15" t="s">
        <v>106</v>
      </c>
      <c r="H65" s="16" t="n">
        <v>210640051</v>
      </c>
      <c r="I65" s="16" t="n">
        <v>204619413</v>
      </c>
      <c r="J65" s="16" t="n">
        <v>182846499</v>
      </c>
      <c r="K65" s="16" t="n">
        <v>172595681</v>
      </c>
      <c r="L65" s="17" t="s">
        <v>107</v>
      </c>
    </row>
    <row r="66" customFormat="false" ht="15.75" hidden="false" customHeight="false" outlineLevel="0" collapsed="false">
      <c r="G66" s="15" t="s">
        <v>108</v>
      </c>
      <c r="H66" s="16" t="n">
        <v>257511620</v>
      </c>
      <c r="I66" s="16" t="n">
        <v>263827896</v>
      </c>
      <c r="J66" s="16" t="n">
        <v>263258849</v>
      </c>
      <c r="K66" s="16" t="n">
        <v>276885498</v>
      </c>
      <c r="L66" s="17" t="s">
        <v>109</v>
      </c>
    </row>
    <row r="67" customFormat="false" ht="15.75" hidden="false" customHeight="false" outlineLevel="0" collapsed="false">
      <c r="G67" s="15" t="s">
        <v>110</v>
      </c>
      <c r="H67" s="16" t="n">
        <v>28572010</v>
      </c>
      <c r="I67" s="16" t="n">
        <v>30704632</v>
      </c>
      <c r="J67" s="16" t="n">
        <v>30615211</v>
      </c>
      <c r="K67" s="16" t="n">
        <v>41272846</v>
      </c>
      <c r="L67" s="17" t="s">
        <v>111</v>
      </c>
    </row>
    <row r="68" customFormat="false" ht="15.75" hidden="false" customHeight="false" outlineLevel="0" collapsed="false">
      <c r="G68" s="15" t="s">
        <v>112</v>
      </c>
      <c r="H68" s="16" t="n">
        <v>37698097</v>
      </c>
      <c r="I68" s="16" t="n">
        <v>38239306</v>
      </c>
      <c r="J68" s="16" t="n">
        <v>37245299</v>
      </c>
      <c r="K68" s="16" t="n">
        <v>35994141</v>
      </c>
      <c r="L68" s="17" t="s">
        <v>113</v>
      </c>
    </row>
    <row r="69" customFormat="false" ht="15.75" hidden="false" customHeight="false" outlineLevel="0" collapsed="false">
      <c r="G69" s="15" t="s">
        <v>114</v>
      </c>
      <c r="H69" s="16" t="n">
        <v>52030095</v>
      </c>
      <c r="I69" s="16" t="n">
        <v>53753379</v>
      </c>
      <c r="J69" s="16" t="n">
        <v>56929534</v>
      </c>
      <c r="K69" s="16" t="n">
        <v>56151976</v>
      </c>
      <c r="L69" s="17" t="s">
        <v>115</v>
      </c>
    </row>
    <row r="70" customFormat="false" ht="15.75" hidden="false" customHeight="false" outlineLevel="0" collapsed="false">
      <c r="G70" s="15" t="s">
        <v>116</v>
      </c>
      <c r="H70" s="16" t="n">
        <v>52030095</v>
      </c>
      <c r="I70" s="16" t="n">
        <v>53753379</v>
      </c>
      <c r="J70" s="16" t="n">
        <v>62633419</v>
      </c>
      <c r="K70" s="16" t="n">
        <v>59480013</v>
      </c>
      <c r="L70" s="17" t="s">
        <v>117</v>
      </c>
    </row>
    <row r="71" customFormat="false" ht="15.75" hidden="false" customHeight="false" outlineLevel="0" collapsed="false">
      <c r="G71" s="15" t="s">
        <v>118</v>
      </c>
      <c r="H71" s="16" t="n">
        <v>139211418</v>
      </c>
      <c r="I71" s="16" t="n">
        <v>141130579</v>
      </c>
      <c r="J71" s="16" t="n">
        <v>132764920</v>
      </c>
      <c r="K71" s="16" t="n">
        <v>140138498</v>
      </c>
      <c r="L71" s="17" t="s">
        <v>119</v>
      </c>
    </row>
    <row r="72" customFormat="false" ht="15.75" hidden="false" customHeight="false" outlineLevel="0" collapsed="false">
      <c r="G72" s="15" t="s">
        <v>120</v>
      </c>
      <c r="H72" s="16" t="n">
        <v>7266031</v>
      </c>
      <c r="I72" s="16" t="n">
        <v>8585518</v>
      </c>
      <c r="J72" s="16" t="n">
        <v>13520348</v>
      </c>
      <c r="K72" s="16" t="n">
        <v>15722927</v>
      </c>
      <c r="L72" s="17" t="s">
        <v>121</v>
      </c>
    </row>
    <row r="73" customFormat="false" ht="15.75" hidden="false" customHeight="false" outlineLevel="0" collapsed="false">
      <c r="G73" s="15" t="s">
        <v>122</v>
      </c>
      <c r="H73" s="16" t="n">
        <v>16956360</v>
      </c>
      <c r="I73" s="16" t="n">
        <v>20357056</v>
      </c>
      <c r="J73" s="16" t="n">
        <v>18689425</v>
      </c>
      <c r="K73" s="16" t="n">
        <v>33684506</v>
      </c>
      <c r="L73" s="17" t="s">
        <v>123</v>
      </c>
    </row>
    <row r="74" customFormat="false" ht="15.75" hidden="false" customHeight="false" outlineLevel="0" collapsed="false">
      <c r="G74" s="15" t="s">
        <v>124</v>
      </c>
      <c r="H74" s="16" t="n">
        <v>129521089</v>
      </c>
      <c r="I74" s="16" t="n">
        <v>129359041</v>
      </c>
      <c r="J74" s="16" t="n">
        <v>127595843</v>
      </c>
      <c r="K74" s="16" t="n">
        <v>122176919</v>
      </c>
      <c r="L74" s="17" t="s">
        <v>125</v>
      </c>
    </row>
    <row r="75" customFormat="false" ht="15.75" hidden="false" customHeight="false" outlineLevel="0" collapsed="false">
      <c r="G75" s="15" t="s">
        <v>126</v>
      </c>
      <c r="H75" s="16" t="n">
        <v>1103595</v>
      </c>
      <c r="I75" s="16" t="n">
        <v>1092392</v>
      </c>
      <c r="J75" s="16" t="n">
        <v>2628401</v>
      </c>
      <c r="K75" s="16" t="n">
        <v>4185662</v>
      </c>
      <c r="L75" s="17" t="s">
        <v>127</v>
      </c>
    </row>
    <row r="76" customFormat="false" ht="15.75" hidden="false" customHeight="false" outlineLevel="0" collapsed="false">
      <c r="G76" s="15" t="s">
        <v>128</v>
      </c>
      <c r="H76" s="16" t="n">
        <v>128417494</v>
      </c>
      <c r="I76" s="16" t="n">
        <v>128266649</v>
      </c>
      <c r="J76" s="16" t="n">
        <v>124967442</v>
      </c>
      <c r="K76" s="16" t="n">
        <v>117991257</v>
      </c>
      <c r="L76" s="42" t="s">
        <v>129</v>
      </c>
    </row>
    <row r="77" customFormat="false" ht="15.75" hidden="false" customHeight="false" outlineLevel="0" collapsed="false">
      <c r="G77" s="15" t="s">
        <v>130</v>
      </c>
      <c r="H77" s="16" t="n">
        <v>33093447</v>
      </c>
      <c r="I77" s="16" t="n">
        <v>31691400</v>
      </c>
      <c r="J77" s="16" t="n">
        <v>31720587</v>
      </c>
      <c r="K77" s="16" t="n">
        <v>33808799</v>
      </c>
      <c r="L77" s="42" t="s">
        <v>131</v>
      </c>
    </row>
    <row r="78" customFormat="false" ht="15.75" hidden="false" customHeight="false" outlineLevel="0" collapsed="false">
      <c r="G78" s="15" t="s">
        <v>132</v>
      </c>
      <c r="H78" s="16" t="n">
        <v>0</v>
      </c>
      <c r="I78" s="16" t="n">
        <v>0</v>
      </c>
      <c r="J78" s="16" t="n">
        <v>0</v>
      </c>
      <c r="K78" s="16" t="n">
        <v>0</v>
      </c>
      <c r="L78" s="42" t="s">
        <v>133</v>
      </c>
    </row>
    <row r="79" customFormat="false" ht="15.75" hidden="false" customHeight="false" outlineLevel="0" collapsed="false">
      <c r="G79" s="15" t="s">
        <v>134</v>
      </c>
      <c r="H79" s="16" t="n">
        <v>0</v>
      </c>
      <c r="I79" s="16" t="n">
        <v>0</v>
      </c>
      <c r="J79" s="16" t="n">
        <v>833312</v>
      </c>
      <c r="K79" s="16" t="n">
        <v>2842963</v>
      </c>
      <c r="L79" s="42" t="s">
        <v>135</v>
      </c>
    </row>
    <row r="80" customFormat="false" ht="15.75" hidden="false" customHeight="false" outlineLevel="0" collapsed="false">
      <c r="G80" s="15" t="s">
        <v>136</v>
      </c>
      <c r="H80" s="16" t="n">
        <v>0</v>
      </c>
      <c r="I80" s="16" t="n">
        <v>0</v>
      </c>
      <c r="J80" s="16" t="n">
        <v>0</v>
      </c>
      <c r="K80" s="16" t="n">
        <v>0</v>
      </c>
      <c r="L80" s="42" t="s">
        <v>137</v>
      </c>
    </row>
    <row r="81" customFormat="false" ht="15.75" hidden="false" customHeight="false" outlineLevel="0" collapsed="false">
      <c r="G81" s="15" t="s">
        <v>138</v>
      </c>
      <c r="H81" s="16" t="n">
        <v>95324047</v>
      </c>
      <c r="I81" s="16" t="n">
        <v>96575249</v>
      </c>
      <c r="J81" s="16" t="n">
        <v>92413543</v>
      </c>
      <c r="K81" s="16" t="n">
        <v>81339495</v>
      </c>
      <c r="L81" s="42" t="s">
        <v>139</v>
      </c>
    </row>
    <row r="82" customFormat="false" ht="15.75" hidden="false" customHeight="false" outlineLevel="0" collapsed="false">
      <c r="G82" s="15" t="s">
        <v>98</v>
      </c>
      <c r="H82" s="16" t="n">
        <v>104209</v>
      </c>
      <c r="I82" s="16" t="n">
        <v>-146455</v>
      </c>
      <c r="J82" s="16" t="n">
        <v>-240254</v>
      </c>
      <c r="K82" s="16" t="n">
        <v>-1886588</v>
      </c>
      <c r="L82" s="42" t="s">
        <v>99</v>
      </c>
    </row>
    <row r="83" customFormat="false" ht="15.75" hidden="false" customHeight="false" outlineLevel="0" collapsed="false">
      <c r="G83" s="18" t="s">
        <v>140</v>
      </c>
      <c r="H83" s="19" t="n">
        <v>95219838</v>
      </c>
      <c r="I83" s="19" t="n">
        <v>96721704</v>
      </c>
      <c r="J83" s="19" t="n">
        <v>92653797</v>
      </c>
      <c r="K83" s="19" t="n">
        <v>83226083</v>
      </c>
      <c r="L83" s="43" t="s">
        <v>141</v>
      </c>
    </row>
    <row r="84" customFormat="false" ht="15.75" hidden="false" customHeight="false" outlineLevel="0" collapsed="false">
      <c r="G84" s="21"/>
      <c r="H84" s="22"/>
      <c r="I84" s="22"/>
      <c r="J84" s="22"/>
      <c r="K84" s="22"/>
      <c r="L84" s="24"/>
    </row>
    <row r="85" customFormat="false" ht="15.75" hidden="false" customHeight="false" outlineLevel="0" collapsed="false">
      <c r="G85" s="21"/>
      <c r="H85" s="22"/>
      <c r="I85" s="22"/>
      <c r="J85" s="22"/>
      <c r="K85" s="22"/>
      <c r="L85" s="24"/>
    </row>
    <row r="86" customFormat="false" ht="18.75" hidden="false" customHeight="false" outlineLevel="0" collapsed="false">
      <c r="G86" s="9" t="s">
        <v>142</v>
      </c>
      <c r="H86" s="44"/>
      <c r="I86" s="44"/>
      <c r="J86" s="44"/>
      <c r="K86" s="44"/>
      <c r="L86" s="26" t="s">
        <v>143</v>
      </c>
    </row>
    <row r="87" customFormat="false" ht="15.75" hidden="false" customHeight="false" outlineLevel="0" collapsed="false">
      <c r="G87" s="27" t="s">
        <v>144</v>
      </c>
      <c r="H87" s="13" t="n">
        <v>280532037</v>
      </c>
      <c r="I87" s="13" t="n">
        <v>275484855</v>
      </c>
      <c r="J87" s="13" t="n">
        <v>304875741</v>
      </c>
      <c r="K87" s="13" t="n">
        <v>344636841</v>
      </c>
      <c r="L87" s="28" t="s">
        <v>145</v>
      </c>
    </row>
    <row r="88" customFormat="false" ht="15.75" hidden="false" customHeight="false" outlineLevel="0" collapsed="false">
      <c r="G88" s="15" t="s">
        <v>146</v>
      </c>
      <c r="H88" s="16" t="n">
        <v>113477715</v>
      </c>
      <c r="I88" s="16" t="n">
        <v>132103627</v>
      </c>
      <c r="J88" s="16" t="n">
        <v>150803814</v>
      </c>
      <c r="K88" s="16" t="n">
        <v>148007146</v>
      </c>
      <c r="L88" s="17" t="s">
        <v>147</v>
      </c>
    </row>
    <row r="89" customFormat="false" ht="15.75" hidden="false" customHeight="false" outlineLevel="0" collapsed="false">
      <c r="G89" s="15" t="s">
        <v>148</v>
      </c>
      <c r="H89" s="16" t="n">
        <v>-31400920</v>
      </c>
      <c r="I89" s="16" t="n">
        <v>-29545584</v>
      </c>
      <c r="J89" s="16" t="n">
        <v>-30600380</v>
      </c>
      <c r="K89" s="16" t="n">
        <v>-89429193</v>
      </c>
      <c r="L89" s="17" t="s">
        <v>149</v>
      </c>
    </row>
    <row r="90" customFormat="false" ht="15.75" hidden="false" customHeight="false" outlineLevel="0" collapsed="false">
      <c r="G90" s="15" t="s">
        <v>150</v>
      </c>
      <c r="H90" s="16" t="n">
        <v>-91562968</v>
      </c>
      <c r="I90" s="16" t="n">
        <v>-97510861</v>
      </c>
      <c r="J90" s="16" t="n">
        <v>-146129252</v>
      </c>
      <c r="K90" s="16" t="n">
        <v>-98339053</v>
      </c>
      <c r="L90" s="17" t="s">
        <v>151</v>
      </c>
    </row>
    <row r="91" customFormat="false" ht="15.75" hidden="false" customHeight="false" outlineLevel="0" collapsed="false">
      <c r="G91" s="30" t="s">
        <v>152</v>
      </c>
      <c r="H91" s="19" t="n">
        <v>271045864</v>
      </c>
      <c r="I91" s="19" t="n">
        <v>280532037</v>
      </c>
      <c r="J91" s="19" t="n">
        <v>278949923</v>
      </c>
      <c r="K91" s="19" t="n">
        <v>304875741</v>
      </c>
      <c r="L91" s="31" t="s">
        <v>153</v>
      </c>
    </row>
    <row r="92" customFormat="false" ht="12.75" hidden="false" customHeight="false" outlineLevel="0" collapsed="false">
      <c r="I92" s="45"/>
    </row>
    <row r="94" customFormat="false" ht="18.75" hidden="false" customHeight="false" outlineLevel="0" collapsed="false">
      <c r="G94" s="9" t="s">
        <v>154</v>
      </c>
      <c r="H94" s="10"/>
      <c r="I94" s="10"/>
      <c r="J94" s="10"/>
      <c r="K94" s="10"/>
      <c r="L94" s="11" t="s">
        <v>155</v>
      </c>
    </row>
    <row r="95" customFormat="false" ht="15.75" hidden="false" customHeight="false" outlineLevel="0" collapsed="false">
      <c r="G95" s="27" t="s">
        <v>156</v>
      </c>
      <c r="H95" s="46" t="n">
        <f aca="false">+H8*100/H10</f>
        <v>0.9866698218082</v>
      </c>
      <c r="I95" s="46" t="n">
        <f aca="false">+I8*100/I10</f>
        <v>1.17040842675412</v>
      </c>
      <c r="J95" s="46" t="n">
        <f aca="false">+J8*100/J10</f>
        <v>5.84989472083672</v>
      </c>
      <c r="K95" s="46" t="n">
        <f aca="false">+K8*100/K10</f>
        <v>16.5736176582397</v>
      </c>
      <c r="L95" s="47" t="s">
        <v>157</v>
      </c>
    </row>
    <row r="96" customFormat="false" ht="15.75" hidden="false" customHeight="false" outlineLevel="0" collapsed="false">
      <c r="G96" s="15" t="s">
        <v>158</v>
      </c>
      <c r="H96" s="48" t="n">
        <f aca="false">+H83/H10</f>
        <v>0.369335249877016</v>
      </c>
      <c r="I96" s="48" t="n">
        <f aca="false">+I83/I10</f>
        <v>0.339159761852186</v>
      </c>
      <c r="J96" s="48" t="n">
        <f aca="false">+J83/J10</f>
        <v>0.324895431176655</v>
      </c>
      <c r="K96" s="48" t="n">
        <f aca="false">+K83/K10</f>
        <v>0.291836654265006</v>
      </c>
      <c r="L96" s="49" t="s">
        <v>159</v>
      </c>
    </row>
    <row r="97" customFormat="false" ht="15.75" hidden="false" customHeight="false" outlineLevel="0" collapsed="false">
      <c r="G97" s="15" t="s">
        <v>160</v>
      </c>
      <c r="H97" s="48" t="n">
        <f aca="false">+H54/H10</f>
        <v>0.319998004143357</v>
      </c>
      <c r="I97" s="48" t="n">
        <f aca="false">+I54/I10</f>
        <v>0.352714460918194</v>
      </c>
      <c r="J97" s="48" t="n">
        <f aca="false">+J54/J10</f>
        <v>0.341888897869171</v>
      </c>
      <c r="K97" s="48" t="n">
        <f aca="false">+K54/K10</f>
        <v>0.368188043859107</v>
      </c>
      <c r="L97" s="49" t="s">
        <v>161</v>
      </c>
    </row>
    <row r="98" customFormat="false" ht="15.75" hidden="false" customHeight="false" outlineLevel="0" collapsed="false">
      <c r="G98" s="15" t="s">
        <v>162</v>
      </c>
      <c r="H98" s="48" t="n">
        <f aca="false">+H58/H10</f>
        <v>1.61782340863984</v>
      </c>
      <c r="I98" s="48" t="n">
        <f aca="false">+I58/I10</f>
        <v>1.48144261601911</v>
      </c>
      <c r="J98" s="48" t="n">
        <f aca="false">+J58/J10</f>
        <v>1.47719987999314</v>
      </c>
      <c r="K98" s="48" t="n">
        <f aca="false">+K58/K10</f>
        <v>1.51351558872937</v>
      </c>
      <c r="L98" s="49" t="s">
        <v>163</v>
      </c>
    </row>
    <row r="99" customFormat="false" ht="15.75" hidden="false" customHeight="false" outlineLevel="0" collapsed="false">
      <c r="G99" s="15" t="s">
        <v>164</v>
      </c>
      <c r="H99" s="48" t="n">
        <f aca="false">+H11/H83</f>
        <v>13.9151675515348</v>
      </c>
      <c r="I99" s="48" t="n">
        <f aca="false">+I11/I83</f>
        <v>14.2935860600636</v>
      </c>
      <c r="J99" s="48" t="n">
        <f aca="false">+J11/J83</f>
        <v>14.6602101800534</v>
      </c>
      <c r="K99" s="48" t="n">
        <f aca="false">+K11/K83</f>
        <v>15.7701307052982</v>
      </c>
      <c r="L99" s="49" t="s">
        <v>165</v>
      </c>
    </row>
    <row r="100" customFormat="false" ht="15.75" hidden="false" customHeight="false" outlineLevel="0" collapsed="false">
      <c r="G100" s="15" t="s">
        <v>166</v>
      </c>
      <c r="H100" s="48" t="n">
        <f aca="false">+H54*100/H11</f>
        <v>6.22641509433962</v>
      </c>
      <c r="I100" s="48" t="n">
        <f aca="false">+I54*100/I11</f>
        <v>7.2757495840868</v>
      </c>
      <c r="J100" s="48" t="n">
        <f aca="false">+J54*100/J11</f>
        <v>7.17796270215438</v>
      </c>
      <c r="K100" s="48" t="n">
        <f aca="false">+K54*100/K11</f>
        <v>8.00008407250256</v>
      </c>
      <c r="L100" s="49" t="s">
        <v>167</v>
      </c>
    </row>
    <row r="101" customFormat="false" ht="15.75" hidden="false" customHeight="false" outlineLevel="0" collapsed="false">
      <c r="G101" s="15" t="s">
        <v>168</v>
      </c>
      <c r="H101" s="48" t="n">
        <f aca="false">+H54*100/H83</f>
        <v>86.6416092831412</v>
      </c>
      <c r="I101" s="48" t="n">
        <f aca="false">+I54*100/I83</f>
        <v>103.996552831617</v>
      </c>
      <c r="J101" s="48" t="n">
        <f aca="false">+J54*100/J83</f>
        <v>105.230441878167</v>
      </c>
      <c r="K101" s="48" t="n">
        <f aca="false">+K54*100/K83</f>
        <v>126.16237147674</v>
      </c>
      <c r="L101" s="49" t="s">
        <v>169</v>
      </c>
    </row>
    <row r="102" customFormat="false" ht="15.75" hidden="false" customHeight="false" outlineLevel="0" collapsed="false">
      <c r="G102" s="18" t="s">
        <v>170</v>
      </c>
      <c r="H102" s="50" t="n">
        <f aca="false">+H11/H58</f>
        <v>3.17671376077287</v>
      </c>
      <c r="I102" s="50" t="n">
        <f aca="false">+I11/I58</f>
        <v>3.2723570874259</v>
      </c>
      <c r="J102" s="50" t="n">
        <f aca="false">+J11/J58</f>
        <v>3.22436751593221</v>
      </c>
      <c r="K102" s="50" t="n">
        <f aca="false">+K11/K58</f>
        <v>3.04080262973692</v>
      </c>
      <c r="L102" s="20" t="s">
        <v>171</v>
      </c>
    </row>
    <row r="103" customFormat="false" ht="15.75" hidden="false" customHeight="false" outlineLevel="0" collapsed="false">
      <c r="G103" s="51"/>
      <c r="H103" s="52"/>
      <c r="I103" s="52"/>
      <c r="J103" s="52"/>
      <c r="K103" s="52"/>
      <c r="L103" s="53"/>
    </row>
    <row r="104" customFormat="false" ht="15.75" hidden="false" customHeight="false" outlineLevel="0" collapsed="false">
      <c r="G104" s="54" t="s">
        <v>172</v>
      </c>
      <c r="H104" s="55" t="n">
        <f aca="false">+H66*100/H64</f>
        <v>55.0060238917742</v>
      </c>
      <c r="I104" s="55" t="n">
        <f aca="false">+I66*100/I64</f>
        <v>56.3196523773819</v>
      </c>
      <c r="J104" s="55" t="n">
        <f aca="false">+J66*100/J64</f>
        <v>59.0127085855962</v>
      </c>
      <c r="K104" s="55" t="n">
        <f aca="false">+K66*100/K64</f>
        <v>61.6011328029377</v>
      </c>
      <c r="L104" s="28" t="s">
        <v>173</v>
      </c>
    </row>
    <row r="105" customFormat="false" ht="15.75" hidden="false" customHeight="false" outlineLevel="0" collapsed="false">
      <c r="G105" s="15" t="s">
        <v>174</v>
      </c>
      <c r="H105" s="56" t="n">
        <f aca="false">+H74*100/H64</f>
        <v>27.6664801224217</v>
      </c>
      <c r="I105" s="56" t="n">
        <f aca="false">+I74*100/I64</f>
        <v>27.6144271756293</v>
      </c>
      <c r="J105" s="56" t="n">
        <f aca="false">+J74*100/J64</f>
        <v>28.602177394206</v>
      </c>
      <c r="K105" s="56" t="n">
        <f aca="false">+K74*100/K64</f>
        <v>27.1817652680848</v>
      </c>
      <c r="L105" s="17" t="s">
        <v>175</v>
      </c>
    </row>
    <row r="106" customFormat="false" ht="15.75" hidden="false" customHeight="false" outlineLevel="0" collapsed="false">
      <c r="G106" s="15" t="s">
        <v>176</v>
      </c>
      <c r="H106" s="56" t="n">
        <f aca="false">+H81*100/H64</f>
        <v>20.3617871952443</v>
      </c>
      <c r="I106" s="56" t="n">
        <f aca="false">+I81*100/I64</f>
        <v>20.6160323999214</v>
      </c>
      <c r="J106" s="56" t="n">
        <f aca="false">+J81*100/J64</f>
        <v>20.7156321739501</v>
      </c>
      <c r="K106" s="56" t="n">
        <f aca="false">+K81*100/K64</f>
        <v>18.0963072093392</v>
      </c>
      <c r="L106" s="17" t="s">
        <v>177</v>
      </c>
    </row>
    <row r="107" customFormat="false" ht="15.75" hidden="false" customHeight="false" outlineLevel="0" collapsed="false">
      <c r="G107" s="15" t="s">
        <v>178</v>
      </c>
      <c r="H107" s="56" t="n">
        <f aca="false">(H81+H75)*100/H29</f>
        <v>13.7629300576753</v>
      </c>
      <c r="I107" s="56" t="n">
        <f aca="false">(I81+I75)*100/I29</f>
        <v>13.6892880792485</v>
      </c>
      <c r="J107" s="56" t="n">
        <f aca="false">(J81+J75)*100/J29</f>
        <v>13.5222292065725</v>
      </c>
      <c r="K107" s="56" t="n">
        <f aca="false">(K81+K75)*100/K29</f>
        <v>11.300390472599</v>
      </c>
      <c r="L107" s="17" t="s">
        <v>179</v>
      </c>
    </row>
    <row r="108" customFormat="false" ht="15.75" hidden="false" customHeight="false" outlineLevel="0" collapsed="false">
      <c r="G108" s="18" t="s">
        <v>180</v>
      </c>
      <c r="H108" s="57" t="n">
        <f aca="false">+H83*100/H58</f>
        <v>22.8291448809935</v>
      </c>
      <c r="I108" s="57" t="n">
        <f aca="false">+I83*100/I58</f>
        <v>22.8938845274727</v>
      </c>
      <c r="J108" s="57" t="n">
        <f aca="false">+J83*100/J58</f>
        <v>21.9940060635643</v>
      </c>
      <c r="K108" s="57" t="n">
        <f aca="false">+K83*100/K58</f>
        <v>19.282038218715</v>
      </c>
      <c r="L108" s="41" t="s">
        <v>181</v>
      </c>
    </row>
    <row r="109" customFormat="false" ht="15.75" hidden="false" customHeight="false" outlineLevel="0" collapsed="false">
      <c r="G109" s="51"/>
      <c r="H109" s="58"/>
      <c r="I109" s="58"/>
      <c r="J109" s="58"/>
      <c r="K109" s="58"/>
      <c r="L109" s="59"/>
    </row>
    <row r="110" customFormat="false" ht="15.75" hidden="false" customHeight="false" outlineLevel="0" collapsed="false">
      <c r="G110" s="27" t="s">
        <v>182</v>
      </c>
      <c r="H110" s="46" t="n">
        <f aca="false">+H42*100/H29</f>
        <v>40.6224785081482</v>
      </c>
      <c r="I110" s="46" t="n">
        <f aca="false">+I42*100/I29</f>
        <v>40.9504669620472</v>
      </c>
      <c r="J110" s="46" t="n">
        <f aca="false">+J42*100/J29</f>
        <v>40.3092253166067</v>
      </c>
      <c r="K110" s="46" t="n">
        <f aca="false">+K42*100/K29</f>
        <v>43.1319806654896</v>
      </c>
      <c r="L110" s="28" t="s">
        <v>183</v>
      </c>
    </row>
    <row r="111" customFormat="false" ht="15.75" hidden="false" customHeight="false" outlineLevel="0" collapsed="false">
      <c r="G111" s="15" t="s">
        <v>184</v>
      </c>
      <c r="H111" s="48" t="n">
        <f aca="false">+H58*100/H29</f>
        <v>59.5315444771978</v>
      </c>
      <c r="I111" s="48" t="n">
        <f aca="false">+I58*100/I29</f>
        <v>59.2153929935766</v>
      </c>
      <c r="J111" s="48" t="n">
        <f aca="false">+J58*100/J29</f>
        <v>59.9365669039937</v>
      </c>
      <c r="K111" s="48" t="n">
        <f aca="false">+K58*100/K29</f>
        <v>57.0303564623245</v>
      </c>
      <c r="L111" s="17" t="s">
        <v>185</v>
      </c>
    </row>
    <row r="112" customFormat="false" ht="15.75" hidden="false" customHeight="false" outlineLevel="0" collapsed="false">
      <c r="G112" s="18" t="s">
        <v>186</v>
      </c>
      <c r="H112" s="50" t="n">
        <f aca="false">+H75/H74</f>
        <v>0.00852058154019999</v>
      </c>
      <c r="I112" s="50" t="n">
        <f aca="false">+I75/I74</f>
        <v>0.00844465134833521</v>
      </c>
      <c r="J112" s="50" t="n">
        <f aca="false">+J75/J74</f>
        <v>0.0205994250141833</v>
      </c>
      <c r="K112" s="50" t="n">
        <f aca="false">+K75/K74</f>
        <v>0.0342590239978142</v>
      </c>
      <c r="L112" s="20" t="s">
        <v>187</v>
      </c>
    </row>
    <row r="113" customFormat="false" ht="15.75" hidden="false" customHeight="false" outlineLevel="0" collapsed="false">
      <c r="G113" s="60"/>
      <c r="H113" s="58"/>
      <c r="I113" s="58"/>
      <c r="J113" s="58"/>
      <c r="K113" s="58"/>
      <c r="L113" s="59"/>
    </row>
    <row r="114" customFormat="false" ht="15.75" hidden="false" customHeight="false" outlineLevel="0" collapsed="false">
      <c r="G114" s="27" t="s">
        <v>188</v>
      </c>
      <c r="H114" s="46" t="n">
        <f aca="false">+H64/H29</f>
        <v>0.668183787420294</v>
      </c>
      <c r="I114" s="46" t="n">
        <f aca="false">+I64/I29</f>
        <v>0.656584934087815</v>
      </c>
      <c r="J114" s="46" t="n">
        <f aca="false">+J64/J29</f>
        <v>0.634702796686672</v>
      </c>
      <c r="K114" s="46" t="n">
        <f aca="false">+K64/K29</f>
        <v>0.59389693172784</v>
      </c>
      <c r="L114" s="47" t="s">
        <v>189</v>
      </c>
    </row>
    <row r="115" customFormat="false" ht="15.75" hidden="false" customHeight="false" outlineLevel="0" collapsed="false">
      <c r="G115" s="15" t="s">
        <v>190</v>
      </c>
      <c r="H115" s="48" t="n">
        <f aca="false">+H64/H27</f>
        <v>2.33418491680469</v>
      </c>
      <c r="I115" s="48" t="n">
        <f aca="false">+I64/I27</f>
        <v>2.19542881303793</v>
      </c>
      <c r="J115" s="48" t="n">
        <f aca="false">+J64/J27</f>
        <v>1.99746093117808</v>
      </c>
      <c r="K115" s="48" t="n">
        <f aca="false">+K64/K27</f>
        <v>1.90857099713686</v>
      </c>
      <c r="L115" s="49" t="s">
        <v>191</v>
      </c>
    </row>
    <row r="116" customFormat="false" ht="15.75" hidden="false" customHeight="false" outlineLevel="0" collapsed="false">
      <c r="G116" s="18" t="s">
        <v>192</v>
      </c>
      <c r="H116" s="50" t="n">
        <f aca="false">+H64/H119</f>
        <v>3.23992525256482</v>
      </c>
      <c r="I116" s="50" t="n">
        <f aca="false">+I64/I119</f>
        <v>3.3696474170445</v>
      </c>
      <c r="J116" s="50" t="n">
        <f aca="false">+J64/J119</f>
        <v>3.18373405878113</v>
      </c>
      <c r="K116" s="50" t="n">
        <f aca="false">+K64/K119</f>
        <v>3.60165033647153</v>
      </c>
      <c r="L116" s="20" t="s">
        <v>193</v>
      </c>
    </row>
    <row r="117" customFormat="false" ht="15.75" hidden="false" customHeight="false" outlineLevel="0" collapsed="false">
      <c r="G117" s="51"/>
      <c r="H117" s="58"/>
      <c r="I117" s="58"/>
      <c r="J117" s="58"/>
      <c r="K117" s="58"/>
      <c r="L117" s="53"/>
    </row>
    <row r="118" customFormat="false" ht="15.75" hidden="false" customHeight="false" outlineLevel="0" collapsed="false">
      <c r="G118" s="27" t="s">
        <v>194</v>
      </c>
      <c r="H118" s="61" t="n">
        <f aca="false">+H22/H38</f>
        <v>1.53338425516455</v>
      </c>
      <c r="I118" s="61" t="n">
        <f aca="false">+I22/I38</f>
        <v>1.50453564504243</v>
      </c>
      <c r="J118" s="61" t="n">
        <f aca="false">+J22/J38</f>
        <v>1.56408064875091</v>
      </c>
      <c r="K118" s="61" t="n">
        <f aca="false">+K22/K38</f>
        <v>1.41940802944582</v>
      </c>
      <c r="L118" s="47" t="s">
        <v>195</v>
      </c>
    </row>
    <row r="119" customFormat="false" ht="15.75" hidden="false" customHeight="false" outlineLevel="0" collapsed="false">
      <c r="G119" s="18" t="s">
        <v>196</v>
      </c>
      <c r="H119" s="62" t="n">
        <f aca="false">+H22-H38</f>
        <v>144494590</v>
      </c>
      <c r="I119" s="62" t="n">
        <f aca="false">+I22-I38</f>
        <v>139019681</v>
      </c>
      <c r="J119" s="62" t="n">
        <f aca="false">+J22-J38</f>
        <v>140120167</v>
      </c>
      <c r="K119" s="62" t="n">
        <f aca="false">+K22-K38</f>
        <v>124798672</v>
      </c>
      <c r="L119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13T10:36:58Z</dcterms:modified>
  <cp:revision>0</cp:revision>
  <dc:subject/>
  <dc:title/>
</cp:coreProperties>
</file>